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89324660"/>
        <c:axId val="86278555"/>
      </c:scatterChart>
      <c:valAx>
        <c:axId val="8932466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555"/>
        <c:crossesAt val="0"/>
        <c:crossBetween val="midCat"/>
      </c:valAx>
      <c:valAx>
        <c:axId val="862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6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19422365"/>
        <c:axId val="81734777"/>
      </c:scatterChart>
      <c:valAx>
        <c:axId val="194223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777"/>
        <c:crossesAt val="0"/>
        <c:crossBetween val="midCat"/>
      </c:valAx>
      <c:valAx>
        <c:axId val="8173477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13087961"/>
        <c:axId val="4227569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17113563"/>
        <c:axId val="16482700"/>
      </c:scatterChart>
      <c:valAx>
        <c:axId val="1308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699"/>
        <c:crossesAt val="0"/>
        <c:crossBetween val="midCat"/>
      </c:valAx>
      <c:valAx>
        <c:axId val="4227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961"/>
        <c:crossesAt val="0"/>
        <c:crossBetween val="midCat"/>
      </c:valAx>
      <c:valAx>
        <c:axId val="17113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700"/>
        <c:crossBetween val="midCat"/>
      </c:valAx>
      <c:valAx>
        <c:axId val="164827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5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87060921"/>
        <c:axId val="37343091"/>
      </c:scatterChart>
      <c:valAx>
        <c:axId val="8706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3091"/>
        <c:crossesAt val="0"/>
        <c:crossBetween val="midCat"/>
      </c:valAx>
      <c:valAx>
        <c:axId val="373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9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16180271"/>
        <c:axId val="9900096"/>
      </c:scatterChart>
      <c:valAx>
        <c:axId val="1618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96"/>
        <c:crossesAt val="0"/>
        <c:crossBetween val="midCat"/>
      </c:valAx>
      <c:valAx>
        <c:axId val="99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